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Отчет о видах заключаемых договоров</t>
  </si>
  <si>
    <t xml:space="preserve">Период отчетности по договорам</t>
  </si>
  <si>
    <t xml:space="preserve">С Января 2024 по Октябрь 2024</t>
  </si>
  <si>
    <t xml:space="preserve">Отчет строится нарастающим итогом</t>
  </si>
  <si>
    <t xml:space="preserve">Организация</t>
  </si>
  <si>
    <t xml:space="preserve">ОБЛАСТНОЕ ГОСУДАРСТВЕННОЕ АВТОНОМНОЕ УЧРЕЖДЕНИЕ ЗДРАВООХРАНЕНИЯ "ГОРОДСКАЯ ИВАНО-МАТРЕНИНСКАЯ ДЕТСКАЯ КЛИНИЧЕСКАЯ БОЛЬНИЦА"</t>
  </si>
  <si>
    <t xml:space="preserve">С учетом дочерних хозяйственных обществ пункта 2 части 2 статьи 1 Закона № 223-ФЗ</t>
  </si>
  <si>
    <t xml:space="preserve">С учетом дочерних хозяйственных обществ пункта 3 части 2 статьи 1 Закона № 223-ФЗ</t>
  </si>
  <si>
    <t xml:space="preserve">С учетом филиалов и обособленных подразделений</t>
  </si>
  <si>
    <t xml:space="preserve">Месяц, год</t>
  </si>
  <si>
    <t xml:space="preserve">Всего заключено договоров, по результатам закупок</t>
  </si>
  <si>
    <t xml:space="preserve">Договоры, заключенные по результатам закупок, за вычетом договоров, которые исключаются при расчете совокупного годового объема закупок (СГОЗ) </t>
  </si>
  <si>
    <t xml:space="preserve">Из них договоры, заключенные заказчиком по результатам закупки у единственного поставщика (исполнителя, подрядчика)</t>
  </si>
  <si>
    <t xml:space="preserve">Из них договоры, заключенные заказчиком c субъектами малого и среднего предпринимательства, по результатам закупок, в которых участниками закупок являются только субъекты малого и среднего предпринимательства</t>
  </si>
  <si>
    <t xml:space="preserve">Из них договоры, заключенные заказчиком c субъектами малого и среднего предпринимательства, по результатам закупок, в которых участниками закупок являются любые лица,  в том числе субъекты малого и среднего предпринимательства</t>
  </si>
  <si>
    <t xml:space="preserve">Из них договоры, заключенные заказчиком с единственным поставщиком (исполнителем, подрядчиком) по результатам несостоявшейся конкурентной закупки</t>
  </si>
  <si>
    <t xml:space="preserve">Количество</t>
  </si>
  <si>
    <t xml:space="preserve">Стоимость в руб.</t>
  </si>
  <si>
    <t xml:space="preserve">Доля от общего количества в %</t>
  </si>
  <si>
    <t xml:space="preserve">Доля от общего количества по стоимости в %</t>
  </si>
  <si>
    <t xml:space="preserve">Доля от общего  количества, за вычетом договоров из СГОЗ по стоимости в %</t>
  </si>
  <si>
    <t xml:space="preserve">ОБЛАСТНОЕ ГОСУДАРСТВЕННОЕ АВТОНОМНОЕ УЧРЕЖДЕНИЕ ЗДРАВООХРАНЕНИЯ "ГОРОДСКАЯ ИВАНО-МАТРЕНИНСКАЯ ДЕТСКАЯ КЛИНИЧЕСКАЯ БОЛЬНИЦА" (Заказчик)</t>
  </si>
  <si>
    <t xml:space="preserve">Январь 2024</t>
  </si>
  <si>
    <t xml:space="preserve">124</t>
  </si>
  <si>
    <t xml:space="preserve">Февраль 2024</t>
  </si>
  <si>
    <t xml:space="preserve">256</t>
  </si>
  <si>
    <t xml:space="preserve">Март 2024</t>
  </si>
  <si>
    <t xml:space="preserve">405</t>
  </si>
  <si>
    <t xml:space="preserve">Апрель 2024</t>
  </si>
  <si>
    <t xml:space="preserve">526</t>
  </si>
  <si>
    <t xml:space="preserve">Май 2024</t>
  </si>
  <si>
    <t xml:space="preserve">643</t>
  </si>
  <si>
    <t xml:space="preserve">Июнь 2024</t>
  </si>
  <si>
    <t xml:space="preserve">757</t>
  </si>
  <si>
    <t xml:space="preserve">Июль 2024</t>
  </si>
  <si>
    <t xml:space="preserve">Август 2024</t>
  </si>
  <si>
    <t xml:space="preserve">953</t>
  </si>
  <si>
    <t xml:space="preserve">Сентябрь 2024</t>
  </si>
  <si>
    <t xml:space="preserve">1076</t>
  </si>
  <si>
    <t xml:space="preserve">Октябрь 2024</t>
  </si>
  <si>
    <t xml:space="preserve">12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3" min="3" style="0" width="14.28"/>
    <col collapsed="false" customWidth="true" hidden="false" outlineLevel="0" max="4" min="4" style="0" width="7.28"/>
    <col collapsed="false" customWidth="true" hidden="false" outlineLevel="0" max="5" min="5" style="0" width="1.99"/>
    <col collapsed="false" customWidth="true" hidden="false" outlineLevel="0" max="6" min="6" style="0" width="8.7"/>
    <col collapsed="false" customWidth="true" hidden="false" outlineLevel="0" max="7" min="7" style="0" width="5.28"/>
    <col collapsed="false" customWidth="true" hidden="false" outlineLevel="0" max="8" min="8" style="0" width="6.13"/>
    <col collapsed="false" customWidth="true" hidden="false" outlineLevel="0" max="9" min="9" style="0" width="12.7"/>
    <col collapsed="false" customWidth="true" hidden="false" outlineLevel="0" max="10" min="10" style="0" width="7.42"/>
    <col collapsed="false" customWidth="true" hidden="false" outlineLevel="0" max="11" min="11" style="0" width="8.14"/>
    <col collapsed="false" customWidth="true" hidden="false" outlineLevel="0" max="12" min="12" style="0" width="5.99"/>
    <col collapsed="false" customWidth="true" hidden="false" outlineLevel="0" max="13" min="13" style="0" width="13.41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6" min="16" style="0" width="11.42"/>
    <col collapsed="false" customWidth="true" hidden="false" outlineLevel="0" max="17" min="17" style="0" width="6.13"/>
    <col collapsed="false" customWidth="true" hidden="false" outlineLevel="0" max="18" min="18" style="0" width="13.7"/>
    <col collapsed="false" customWidth="true" hidden="false" outlineLevel="0" max="19" min="19" style="0" width="6.13"/>
    <col collapsed="false" customWidth="true" hidden="false" outlineLevel="0" max="20" min="20" style="0" width="7.99"/>
    <col collapsed="false" customWidth="true" hidden="false" outlineLevel="0" max="21" min="21" style="0" width="6.13"/>
    <col collapsed="false" customWidth="true" hidden="false" outlineLevel="0" max="22" min="22" style="0" width="13.56"/>
    <col collapsed="false" customWidth="true" hidden="false" outlineLevel="0" max="23" min="23" style="0" width="6.99"/>
    <col collapsed="false" customWidth="true" hidden="false" outlineLevel="0" max="24" min="24" style="0" width="8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.75" hidden="false" customHeight="true" outlineLevel="0" collapsed="false">
      <c r="A2" s="2" t="s">
        <v>1</v>
      </c>
      <c r="B2" s="2"/>
      <c r="C2" s="2"/>
      <c r="D2" s="2"/>
      <c r="E2" s="2"/>
      <c r="F2" s="3" t="s">
        <v>2</v>
      </c>
      <c r="G2" s="3"/>
      <c r="H2" s="3"/>
      <c r="I2" s="3"/>
    </row>
    <row r="3" customFormat="false" ht="13.5" hidden="false" customHeight="true" outlineLevel="0" collapsed="false">
      <c r="A3" s="2"/>
      <c r="B3" s="2"/>
      <c r="C3" s="2"/>
      <c r="D3" s="4" t="s">
        <v>3</v>
      </c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4</v>
      </c>
      <c r="B4" s="5"/>
      <c r="C4" s="5"/>
      <c r="D4" s="6" t="s">
        <v>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12.75" hidden="false" customHeight="true" outlineLevel="0" collapsed="false">
      <c r="D5" s="6" t="s">
        <v>6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2.75" hidden="false" customHeight="true" outlineLevel="0" collapsed="false">
      <c r="D6" s="6" t="s">
        <v>7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2.75" hidden="false" customHeight="true" outlineLevel="0" collapsed="false">
      <c r="D7" s="7" t="s">
        <v>8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</row>
    <row r="8" customFormat="false" ht="86.25" hidden="false" customHeight="true" outlineLevel="0" collapsed="false">
      <c r="A8" s="8" t="s">
        <v>9</v>
      </c>
      <c r="B8" s="9" t="s">
        <v>10</v>
      </c>
      <c r="C8" s="9"/>
      <c r="D8" s="10" t="s">
        <v>11</v>
      </c>
      <c r="E8" s="10"/>
      <c r="F8" s="10"/>
      <c r="G8" s="10"/>
      <c r="H8" s="9" t="s">
        <v>12</v>
      </c>
      <c r="I8" s="9"/>
      <c r="J8" s="9"/>
      <c r="K8" s="9"/>
      <c r="L8" s="9" t="s">
        <v>13</v>
      </c>
      <c r="M8" s="9"/>
      <c r="N8" s="9"/>
      <c r="O8" s="9"/>
      <c r="P8" s="9"/>
      <c r="Q8" s="9" t="s">
        <v>14</v>
      </c>
      <c r="R8" s="9"/>
      <c r="S8" s="9"/>
      <c r="T8" s="9"/>
      <c r="U8" s="11" t="s">
        <v>15</v>
      </c>
      <c r="V8" s="11"/>
      <c r="W8" s="11"/>
      <c r="X8" s="11"/>
    </row>
    <row r="9" customFormat="false" ht="84" hidden="false" customHeight="true" outlineLevel="0" collapsed="false">
      <c r="A9" s="8"/>
      <c r="B9" s="12" t="s">
        <v>16</v>
      </c>
      <c r="C9" s="12" t="s">
        <v>17</v>
      </c>
      <c r="D9" s="9" t="s">
        <v>16</v>
      </c>
      <c r="E9" s="9"/>
      <c r="F9" s="9" t="s">
        <v>17</v>
      </c>
      <c r="G9" s="9"/>
      <c r="H9" s="11" t="s">
        <v>16</v>
      </c>
      <c r="I9" s="11" t="s">
        <v>17</v>
      </c>
      <c r="J9" s="13" t="s">
        <v>18</v>
      </c>
      <c r="K9" s="13" t="s">
        <v>19</v>
      </c>
      <c r="L9" s="11" t="s">
        <v>16</v>
      </c>
      <c r="M9" s="11" t="s">
        <v>17</v>
      </c>
      <c r="N9" s="13" t="s">
        <v>18</v>
      </c>
      <c r="O9" s="13" t="s">
        <v>19</v>
      </c>
      <c r="P9" s="13" t="s">
        <v>20</v>
      </c>
      <c r="Q9" s="11" t="s">
        <v>16</v>
      </c>
      <c r="R9" s="11" t="s">
        <v>17</v>
      </c>
      <c r="S9" s="13" t="s">
        <v>18</v>
      </c>
      <c r="T9" s="13" t="s">
        <v>19</v>
      </c>
      <c r="U9" s="9" t="s">
        <v>16</v>
      </c>
      <c r="V9" s="9" t="s">
        <v>17</v>
      </c>
      <c r="W9" s="10" t="s">
        <v>18</v>
      </c>
      <c r="X9" s="10" t="s">
        <v>19</v>
      </c>
    </row>
    <row r="10" customFormat="false" ht="12.75" hidden="false" customHeight="true" outlineLevel="0" collapsed="false">
      <c r="A10" s="14" t="s">
        <v>21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</row>
    <row r="11" customFormat="false" ht="12.75" hidden="false" customHeight="true" outlineLevel="0" collapsed="false">
      <c r="A11" s="15" t="s">
        <v>22</v>
      </c>
      <c r="B11" s="15" t="s">
        <v>23</v>
      </c>
      <c r="C11" s="16" t="n">
        <v>65404916.06</v>
      </c>
      <c r="D11" s="17" t="n">
        <v>118</v>
      </c>
      <c r="E11" s="17"/>
      <c r="F11" s="16" t="n">
        <v>59379259.46</v>
      </c>
      <c r="G11" s="16"/>
      <c r="H11" s="17" t="n">
        <v>92</v>
      </c>
      <c r="I11" s="16" t="n">
        <v>6938532.76</v>
      </c>
      <c r="J11" s="18" t="n">
        <f aca="false">(H11/B11)*100</f>
        <v>74.1935483870968</v>
      </c>
      <c r="K11" s="18" t="n">
        <f aca="false">(I11/C11)*100</f>
        <v>10.6085798713278</v>
      </c>
      <c r="L11" s="17" t="n">
        <v>23</v>
      </c>
      <c r="M11" s="16" t="n">
        <v>43894277.37</v>
      </c>
      <c r="N11" s="18" t="n">
        <f aca="false">(L11/B11)*100</f>
        <v>18.5483870967742</v>
      </c>
      <c r="O11" s="18" t="n">
        <f aca="false">(M11/C11)*100</f>
        <v>67.1115873457173</v>
      </c>
      <c r="P11" s="18" t="n">
        <f aca="false">(M11/F11)*100</f>
        <v>73.9219009620165</v>
      </c>
      <c r="Q11" s="19" t="n">
        <v>66</v>
      </c>
      <c r="R11" s="16" t="n">
        <v>10807975.47</v>
      </c>
      <c r="S11" s="18" t="n">
        <f aca="false">(Q11/B11)*100</f>
        <v>53.2258064516129</v>
      </c>
      <c r="T11" s="18" t="n">
        <f aca="false">(R11/C11)*100</f>
        <v>16.5247142280332</v>
      </c>
      <c r="U11" s="17" t="n">
        <v>19</v>
      </c>
      <c r="V11" s="16" t="n">
        <v>48987216.3</v>
      </c>
      <c r="W11" s="18" t="n">
        <f aca="false">(U11/B11)*100</f>
        <v>15.3225806451613</v>
      </c>
      <c r="X11" s="18" t="n">
        <f aca="false">(V11/C11)*100</f>
        <v>74.8983704146352</v>
      </c>
    </row>
    <row r="12" customFormat="false" ht="12.75" hidden="false" customHeight="true" outlineLevel="0" collapsed="false">
      <c r="A12" s="15" t="s">
        <v>24</v>
      </c>
      <c r="B12" s="15" t="s">
        <v>25</v>
      </c>
      <c r="C12" s="16" t="n">
        <f aca="false">C11+71777339.12</f>
        <v>137182255.18</v>
      </c>
      <c r="D12" s="17" t="n">
        <f aca="false">D11+126</f>
        <v>244</v>
      </c>
      <c r="E12" s="17"/>
      <c r="F12" s="16" t="n">
        <f aca="false">F11+58119252.43</f>
        <v>117498511.89</v>
      </c>
      <c r="G12" s="16"/>
      <c r="H12" s="17" t="n">
        <f aca="false">H11+97</f>
        <v>189</v>
      </c>
      <c r="I12" s="16" t="n">
        <f aca="false">I11+4622775.13</f>
        <v>11561307.89</v>
      </c>
      <c r="J12" s="18" t="n">
        <f aca="false">(H12/B12)*100</f>
        <v>73.828125</v>
      </c>
      <c r="K12" s="18" t="n">
        <f aca="false">(I12/C12)*100</f>
        <v>8.42769924931628</v>
      </c>
      <c r="L12" s="17" t="n">
        <f aca="false">L11+25</f>
        <v>48</v>
      </c>
      <c r="M12" s="16" t="n">
        <f aca="false">M11+42570275.2</f>
        <v>86464552.57</v>
      </c>
      <c r="N12" s="18" t="n">
        <f aca="false">(L12/B12)*100</f>
        <v>18.75</v>
      </c>
      <c r="O12" s="18" t="n">
        <f aca="false">(M12/C12)*100</f>
        <v>63.0289627886259</v>
      </c>
      <c r="P12" s="18" t="n">
        <f aca="false">(M12/F12)*100</f>
        <v>73.587785223141</v>
      </c>
      <c r="Q12" s="19" t="n">
        <f aca="false">Q11+78</f>
        <v>144</v>
      </c>
      <c r="R12" s="16" t="n">
        <f aca="false">R11+26872884.98</f>
        <v>37680860.45</v>
      </c>
      <c r="S12" s="18" t="n">
        <f aca="false">(Q12/B12)*100</f>
        <v>56.25</v>
      </c>
      <c r="T12" s="18" t="n">
        <f aca="false">(R12/C12)*100</f>
        <v>27.4677365527765</v>
      </c>
      <c r="U12" s="17" t="n">
        <f aca="false">U11+28</f>
        <v>47</v>
      </c>
      <c r="V12" s="16" t="n">
        <f aca="false">V11+61189854.59</f>
        <v>110177070.89</v>
      </c>
      <c r="W12" s="18" t="n">
        <f aca="false">(U12/B12)*100</f>
        <v>18.359375</v>
      </c>
      <c r="X12" s="18" t="n">
        <f aca="false">(V12/C12)*100</f>
        <v>80.3143750228002</v>
      </c>
    </row>
    <row r="13" customFormat="false" ht="12.75" hidden="false" customHeight="true" outlineLevel="0" collapsed="false">
      <c r="A13" s="15" t="s">
        <v>26</v>
      </c>
      <c r="B13" s="15" t="s">
        <v>27</v>
      </c>
      <c r="C13" s="16" t="n">
        <f aca="false">C12+99474188.02</f>
        <v>236656443.2</v>
      </c>
      <c r="D13" s="17" t="n">
        <f aca="false">D12+139</f>
        <v>383</v>
      </c>
      <c r="E13" s="17"/>
      <c r="F13" s="16" t="n">
        <f aca="false">F12+89549138.02</f>
        <v>207047649.91</v>
      </c>
      <c r="G13" s="16"/>
      <c r="H13" s="17" t="n">
        <f aca="false">H12+103</f>
        <v>292</v>
      </c>
      <c r="I13" s="16" t="n">
        <f aca="false">I12+6488635.02</f>
        <v>18049942.91</v>
      </c>
      <c r="J13" s="18" t="n">
        <f aca="false">(H13/B13)*100</f>
        <v>72.0987654320988</v>
      </c>
      <c r="K13" s="18" t="n">
        <f aca="false">(I13/C13)*100</f>
        <v>7.62706591290475</v>
      </c>
      <c r="L13" s="17" t="n">
        <f aca="false">L12+41</f>
        <v>89</v>
      </c>
      <c r="M13" s="16" t="n">
        <f aca="false">M12+81808475</f>
        <v>168273027.57</v>
      </c>
      <c r="N13" s="18" t="n">
        <f aca="false">(L13/B13)*100</f>
        <v>21.9753086419753</v>
      </c>
      <c r="O13" s="18" t="n">
        <f aca="false">(M13/C13)*100</f>
        <v>71.1043508026491</v>
      </c>
      <c r="P13" s="18" t="n">
        <f aca="false">(M13/F13)*100</f>
        <v>81.2726092970122</v>
      </c>
      <c r="Q13" s="19" t="n">
        <f aca="false">Q12+83</f>
        <v>227</v>
      </c>
      <c r="R13" s="16" t="n">
        <f aca="false">R12+17255980.37</f>
        <v>54936840.82</v>
      </c>
      <c r="S13" s="18" t="n">
        <f aca="false">(Q13/B13)*100</f>
        <v>56.0493827160494</v>
      </c>
      <c r="T13" s="18" t="n">
        <f aca="false">(R13/C13)*100</f>
        <v>23.2137524240456</v>
      </c>
      <c r="U13" s="17" t="n">
        <f aca="false">U12+29</f>
        <v>76</v>
      </c>
      <c r="V13" s="16" t="n">
        <f aca="false">V12+78887507</f>
        <v>189064577.89</v>
      </c>
      <c r="W13" s="18" t="n">
        <f aca="false">(U13/B13)*100</f>
        <v>18.7654320987654</v>
      </c>
      <c r="X13" s="18" t="n">
        <f aca="false">(V13/C13)*100</f>
        <v>79.889892425291</v>
      </c>
    </row>
    <row r="14" customFormat="false" ht="12.75" hidden="false" customHeight="true" outlineLevel="0" collapsed="false">
      <c r="A14" s="15" t="s">
        <v>28</v>
      </c>
      <c r="B14" s="15" t="s">
        <v>29</v>
      </c>
      <c r="C14" s="16" t="n">
        <f aca="false">C13+63005518.58</f>
        <v>299661961.78</v>
      </c>
      <c r="D14" s="17" t="n">
        <f aca="false">D13+117</f>
        <v>500</v>
      </c>
      <c r="E14" s="17"/>
      <c r="F14" s="16" t="n">
        <f aca="false">F13+62779473.07</f>
        <v>269827122.98</v>
      </c>
      <c r="G14" s="16"/>
      <c r="H14" s="17" t="n">
        <f aca="false">H13+103</f>
        <v>395</v>
      </c>
      <c r="I14" s="16" t="n">
        <f aca="false">I13+3328556.18</f>
        <v>21378499.09</v>
      </c>
      <c r="J14" s="18" t="n">
        <f aca="false">(H14/B14)*100</f>
        <v>75.0950570342205</v>
      </c>
      <c r="K14" s="18" t="n">
        <f aca="false">(I14/C14)*100</f>
        <v>7.13420514335925</v>
      </c>
      <c r="L14" s="17" t="n">
        <f aca="false">L13+14</f>
        <v>103</v>
      </c>
      <c r="M14" s="16" t="n">
        <f aca="false">M13+57141057.06</f>
        <v>225414084.63</v>
      </c>
      <c r="N14" s="18" t="n">
        <f aca="false">(L14/B14)*100</f>
        <v>19.5817490494297</v>
      </c>
      <c r="O14" s="18" t="n">
        <f aca="false">(M14/C14)*100</f>
        <v>75.2227888021003</v>
      </c>
      <c r="P14" s="18" t="n">
        <f aca="false">(M14/F14)*100</f>
        <v>83.5401875617627</v>
      </c>
      <c r="Q14" s="19" t="n">
        <f aca="false">Q13+76</f>
        <v>303</v>
      </c>
      <c r="R14" s="16" t="n">
        <f aca="false">R13+3118776.48</f>
        <v>58055617.3</v>
      </c>
      <c r="S14" s="18" t="n">
        <f aca="false">(Q14/B14)*100</f>
        <v>57.6045627376426</v>
      </c>
      <c r="T14" s="18" t="n">
        <f aca="false">(R14/C14)*100</f>
        <v>19.3737026064797</v>
      </c>
      <c r="U14" s="17" t="n">
        <f aca="false">U13+10</f>
        <v>86</v>
      </c>
      <c r="V14" s="16" t="n">
        <f aca="false">V13+13000069.04</f>
        <v>202064646.93</v>
      </c>
      <c r="W14" s="18" t="n">
        <f aca="false">(U14/B14)*100</f>
        <v>16.3498098859316</v>
      </c>
      <c r="X14" s="18" t="n">
        <f aca="false">(V14/C14)*100</f>
        <v>67.4308630063458</v>
      </c>
    </row>
    <row r="15" customFormat="false" ht="12.75" hidden="false" customHeight="true" outlineLevel="0" collapsed="false">
      <c r="A15" s="15" t="s">
        <v>30</v>
      </c>
      <c r="B15" s="15" t="s">
        <v>31</v>
      </c>
      <c r="C15" s="16" t="n">
        <f aca="false">C14+31179776.77</f>
        <v>330841738.55</v>
      </c>
      <c r="D15" s="17" t="n">
        <f aca="false">D14+113</f>
        <v>613</v>
      </c>
      <c r="E15" s="17"/>
      <c r="F15" s="16" t="n">
        <f aca="false">F14+27425011.77</f>
        <v>297252134.75</v>
      </c>
      <c r="G15" s="16"/>
      <c r="H15" s="17" t="n">
        <f aca="false">H14+102</f>
        <v>497</v>
      </c>
      <c r="I15" s="16" t="n">
        <f aca="false">I14+2888430.01</f>
        <v>24266929.1</v>
      </c>
      <c r="J15" s="18" t="n">
        <f aca="false">(H15/B15)*100</f>
        <v>77.293934681182</v>
      </c>
      <c r="K15" s="18" t="n">
        <f aca="false">(I15/C15)*100</f>
        <v>7.33490556734351</v>
      </c>
      <c r="L15" s="17" t="n">
        <f aca="false">L14+7</f>
        <v>110</v>
      </c>
      <c r="M15" s="16" t="n">
        <f aca="false">M14+18384998.12</f>
        <v>243799082.75</v>
      </c>
      <c r="N15" s="18" t="n">
        <f aca="false">(L15/B15)*100</f>
        <v>17.1073094867807</v>
      </c>
      <c r="O15" s="18" t="n">
        <f aca="false">(M15/C15)*100</f>
        <v>73.6905457632139</v>
      </c>
      <c r="P15" s="18" t="n">
        <f aca="false">(M15/F15)*100</f>
        <v>82.0176053420252</v>
      </c>
      <c r="Q15" s="19" t="n">
        <f aca="false">Q14+73</f>
        <v>376</v>
      </c>
      <c r="R15" s="16" t="n">
        <f aca="false">R14+7957245.43</f>
        <v>66012862.73</v>
      </c>
      <c r="S15" s="18" t="n">
        <f aca="false">(Q15/B15)*100</f>
        <v>58.4758942457232</v>
      </c>
      <c r="T15" s="18" t="n">
        <f aca="false">(R15/C15)*100</f>
        <v>19.9530032151682</v>
      </c>
      <c r="U15" s="17" t="n">
        <f aca="false">U14+12</f>
        <v>98</v>
      </c>
      <c r="V15" s="16" t="n">
        <f aca="false">V14+16232346.76</f>
        <v>218296993.69</v>
      </c>
      <c r="W15" s="18" t="n">
        <f aca="false">(U15/B15)*100</f>
        <v>15.2410575427683</v>
      </c>
      <c r="X15" s="18" t="n">
        <f aca="false">(V15/C15)*100</f>
        <v>65.9823015822439</v>
      </c>
    </row>
    <row r="16" customFormat="false" ht="12.75" hidden="false" customHeight="true" outlineLevel="0" collapsed="false">
      <c r="A16" s="15" t="s">
        <v>32</v>
      </c>
      <c r="B16" s="15" t="s">
        <v>33</v>
      </c>
      <c r="C16" s="16" t="n">
        <f aca="false">C15+52865884.27</f>
        <v>383707622.82</v>
      </c>
      <c r="D16" s="17" t="n">
        <f aca="false">D15+108</f>
        <v>721</v>
      </c>
      <c r="E16" s="17"/>
      <c r="F16" s="16" t="n">
        <f aca="false">F15+49580212.25</f>
        <v>346832347</v>
      </c>
      <c r="G16" s="16"/>
      <c r="H16" s="17" t="n">
        <f aca="false">H15+81</f>
        <v>578</v>
      </c>
      <c r="I16" s="16" t="n">
        <f aca="false">I15+3045701.1</f>
        <v>27312630.2</v>
      </c>
      <c r="J16" s="18" t="n">
        <f aca="false">(H16/B16)*100</f>
        <v>76.3540290620872</v>
      </c>
      <c r="K16" s="18" t="n">
        <f aca="false">(I16/C16)*100</f>
        <v>7.11808381581529</v>
      </c>
      <c r="L16" s="17" t="n">
        <f aca="false">L15+12</f>
        <v>122</v>
      </c>
      <c r="M16" s="16" t="n">
        <f aca="false">M15+23217506.73</f>
        <v>267016589.48</v>
      </c>
      <c r="N16" s="18" t="n">
        <f aca="false">(L16/B16)*100</f>
        <v>16.116248348745</v>
      </c>
      <c r="O16" s="18" t="n">
        <f aca="false">(M16/C16)*100</f>
        <v>69.5885548266159</v>
      </c>
      <c r="P16" s="18" t="n">
        <f aca="false">(M16/F16)*100</f>
        <v>76.987222152033</v>
      </c>
      <c r="Q16" s="19" t="n">
        <f aca="false">Q15+79</f>
        <v>455</v>
      </c>
      <c r="R16" s="16" t="n">
        <f aca="false">R15+22903391.95</f>
        <v>88916254.68</v>
      </c>
      <c r="S16" s="18" t="n">
        <f aca="false">(Q16/B16)*100</f>
        <v>60.105680317041</v>
      </c>
      <c r="T16" s="18" t="n">
        <f aca="false">(R16/C16)*100</f>
        <v>23.1729184910437</v>
      </c>
      <c r="U16" s="17" t="n">
        <f aca="false">U15+24</f>
        <v>122</v>
      </c>
      <c r="V16" s="16" t="n">
        <f aca="false">V15+36045120.64</f>
        <v>254342114.33</v>
      </c>
      <c r="W16" s="18" t="n">
        <f aca="false">(U16/B16)*100</f>
        <v>16.116248348745</v>
      </c>
      <c r="X16" s="18" t="n">
        <f aca="false">(V16/C16)*100</f>
        <v>66.2853952342025</v>
      </c>
    </row>
    <row r="17" customFormat="false" ht="12.75" hidden="false" customHeight="false" outlineLevel="0" collapsed="false">
      <c r="A17" s="15" t="s">
        <v>34</v>
      </c>
      <c r="B17" s="20" t="n">
        <f aca="false">B16+86</f>
        <v>843</v>
      </c>
      <c r="C17" s="21" t="n">
        <f aca="false">C16+14480365.03</f>
        <v>398187987.85</v>
      </c>
      <c r="D17" s="22" t="n">
        <f aca="false">D16+86</f>
        <v>807</v>
      </c>
      <c r="E17" s="22"/>
      <c r="F17" s="21" t="n">
        <f aca="false">F16+14480365.03</f>
        <v>361312712.03</v>
      </c>
      <c r="G17" s="21"/>
      <c r="H17" s="22" t="n">
        <f aca="false">H16+69</f>
        <v>647</v>
      </c>
      <c r="I17" s="21" t="n">
        <f aca="false">I16+1887640.53</f>
        <v>29200270.73</v>
      </c>
      <c r="J17" s="18" t="n">
        <f aca="false">(H17/B17)*100</f>
        <v>76.7497034400949</v>
      </c>
      <c r="K17" s="18" t="n">
        <f aca="false">(I17/C17)*100</f>
        <v>7.33328769852293</v>
      </c>
      <c r="L17" s="22" t="n">
        <f aca="false">L16+11</f>
        <v>133</v>
      </c>
      <c r="M17" s="21" t="n">
        <f aca="false">M16+7779423.13</f>
        <v>274796012.61</v>
      </c>
      <c r="N17" s="18" t="n">
        <f aca="false">(L17/B17)*100</f>
        <v>15.7769869513642</v>
      </c>
      <c r="O17" s="18" t="n">
        <f aca="false">(M17/C17)*100</f>
        <v>69.0116279232204</v>
      </c>
      <c r="P17" s="18" t="n">
        <f aca="false">(M17/F17)*100</f>
        <v>76.0548974504898</v>
      </c>
      <c r="Q17" s="23" t="n">
        <f aca="false">Q16+63</f>
        <v>518</v>
      </c>
      <c r="R17" s="21" t="n">
        <f aca="false">R16+6159317.11</f>
        <v>95075571.79</v>
      </c>
      <c r="S17" s="18" t="n">
        <f aca="false">(Q17/B17)*100</f>
        <v>61.4472123368921</v>
      </c>
      <c r="T17" s="18" t="n">
        <f aca="false">(R17/C17)*100</f>
        <v>23.8770567397969</v>
      </c>
      <c r="U17" s="22" t="n">
        <f aca="false">U16+12</f>
        <v>134</v>
      </c>
      <c r="V17" s="21" t="n">
        <f aca="false">V16+8906309.8</f>
        <v>263248424.13</v>
      </c>
      <c r="W17" s="18" t="n">
        <f aca="false">(U17/B17)*100</f>
        <v>15.8956109134045</v>
      </c>
      <c r="X17" s="18" t="n">
        <f aca="false">(V17/C17)*100</f>
        <v>66.111593559464</v>
      </c>
    </row>
    <row r="18" customFormat="false" ht="12.75" hidden="false" customHeight="false" outlineLevel="0" collapsed="false">
      <c r="A18" s="15" t="s">
        <v>35</v>
      </c>
      <c r="B18" s="20" t="s">
        <v>36</v>
      </c>
      <c r="C18" s="21" t="n">
        <f aca="false">C17+28187183.44</f>
        <v>426375171.29</v>
      </c>
      <c r="D18" s="22" t="n">
        <f aca="false">D17+106</f>
        <v>913</v>
      </c>
      <c r="E18" s="22"/>
      <c r="F18" s="21" t="n">
        <f aca="false">F17+25502663.44</f>
        <v>386815375.47</v>
      </c>
      <c r="G18" s="21"/>
      <c r="H18" s="22" t="n">
        <f aca="false">H17+98</f>
        <v>745</v>
      </c>
      <c r="I18" s="21" t="n">
        <f aca="false">I17+4856844.84</f>
        <v>34057115.57</v>
      </c>
      <c r="J18" s="18" t="n">
        <f aca="false">(H18/B18)*100</f>
        <v>78.1741867785939</v>
      </c>
      <c r="K18" s="18" t="n">
        <f aca="false">(I18/C18)*100</f>
        <v>7.98759352402253</v>
      </c>
      <c r="L18" s="22" t="n">
        <f aca="false">L17+9</f>
        <v>142</v>
      </c>
      <c r="M18" s="21" t="n">
        <f aca="false">M17+17990816.6</f>
        <v>292786829.21</v>
      </c>
      <c r="N18" s="18" t="n">
        <f aca="false">(L18/B18)*100</f>
        <v>14.900314795383</v>
      </c>
      <c r="O18" s="18" t="n">
        <f aca="false">(M18/C18)*100</f>
        <v>68.6688271092738</v>
      </c>
      <c r="P18" s="18" t="n">
        <f aca="false">(M18/F18)*100</f>
        <v>75.6916213204425</v>
      </c>
      <c r="Q18" s="23" t="n">
        <f aca="false">Q17+85</f>
        <v>603</v>
      </c>
      <c r="R18" s="21" t="n">
        <f aca="false">R17+9477600.14</f>
        <v>104553171.93</v>
      </c>
      <c r="S18" s="18" t="n">
        <f aca="false">(Q18/B18)*100</f>
        <v>63.2738719832109</v>
      </c>
      <c r="T18" s="18" t="n">
        <f aca="false">(R18/C18)*100</f>
        <v>24.5214025042016</v>
      </c>
      <c r="U18" s="22" t="n">
        <f aca="false">U17+9</f>
        <v>143</v>
      </c>
      <c r="V18" s="21" t="n">
        <f aca="false">V17+16931546.6</f>
        <v>280179970.73</v>
      </c>
      <c r="W18" s="18" t="n">
        <f aca="false">(U18/B18)*100</f>
        <v>15.0052465897167</v>
      </c>
      <c r="X18" s="18" t="n">
        <f aca="false">(V18/C18)*100</f>
        <v>65.7120746225242</v>
      </c>
    </row>
    <row r="19" customFormat="false" ht="12.75" hidden="false" customHeight="false" outlineLevel="0" collapsed="false">
      <c r="A19" s="24" t="s">
        <v>37</v>
      </c>
      <c r="B19" s="25" t="s">
        <v>38</v>
      </c>
      <c r="C19" s="26" t="n">
        <f aca="false">C18+22476534.74</f>
        <v>448851706.03</v>
      </c>
      <c r="D19" s="27" t="n">
        <f aca="false">D18+118</f>
        <v>1031</v>
      </c>
      <c r="E19" s="27"/>
      <c r="F19" s="26" t="n">
        <f aca="false">F18+22136301.92</f>
        <v>408951677.39</v>
      </c>
      <c r="G19" s="26"/>
      <c r="H19" s="27" t="n">
        <f aca="false">H18+106</f>
        <v>851</v>
      </c>
      <c r="I19" s="26" t="n">
        <f aca="false">I18+4735432.78</f>
        <v>38792548.35</v>
      </c>
      <c r="J19" s="28" t="n">
        <f aca="false">(H19/B19)*100</f>
        <v>79.089219330855</v>
      </c>
      <c r="K19" s="28" t="n">
        <f aca="false">(I19/C19)*100</f>
        <v>8.64262023043469</v>
      </c>
      <c r="L19" s="27" t="n">
        <f aca="false">L18+11</f>
        <v>153</v>
      </c>
      <c r="M19" s="26" t="n">
        <f aca="false">M18+12003969.4</f>
        <v>304790798.61</v>
      </c>
      <c r="N19" s="28" t="n">
        <f aca="false">(L19/B19)*100</f>
        <v>14.2193308550186</v>
      </c>
      <c r="O19" s="28" t="n">
        <f aca="false">(M19/C19)*100</f>
        <v>67.9045650301324</v>
      </c>
      <c r="P19" s="28" t="n">
        <f aca="false">(M19/F19)*100</f>
        <v>74.5297832142974</v>
      </c>
      <c r="Q19" s="29" t="n">
        <f aca="false">Q18+76</f>
        <v>679</v>
      </c>
      <c r="R19" s="26" t="n">
        <f aca="false">R18+7856616.47</f>
        <v>112409788.4</v>
      </c>
      <c r="S19" s="28" t="n">
        <f aca="false">(Q19/B19)*100</f>
        <v>63.1040892193309</v>
      </c>
      <c r="T19" s="28" t="n">
        <f aca="false">(R19/C19)*100</f>
        <v>25.043859005069</v>
      </c>
      <c r="U19" s="27" t="n">
        <f aca="false">U18+11</f>
        <v>154</v>
      </c>
      <c r="V19" s="26" t="n">
        <f aca="false">V18+8291877.96</f>
        <v>288471848.69</v>
      </c>
      <c r="W19" s="28" t="n">
        <f aca="false">(U19/B19)*100</f>
        <v>14.3122676579926</v>
      </c>
      <c r="X19" s="28" t="n">
        <f aca="false">(V19/C19)*100</f>
        <v>64.2688542372878</v>
      </c>
    </row>
    <row r="20" customFormat="false" ht="12.75" hidden="false" customHeight="false" outlineLevel="0" collapsed="false">
      <c r="A20" s="24" t="s">
        <v>39</v>
      </c>
      <c r="B20" s="25" t="s">
        <v>40</v>
      </c>
      <c r="C20" s="26" t="n">
        <f aca="false">C19+9145407.95</f>
        <v>457997113.98</v>
      </c>
      <c r="D20" s="27" t="n">
        <f aca="false">D19+122</f>
        <v>1153</v>
      </c>
      <c r="E20" s="27"/>
      <c r="F20" s="26" t="n">
        <f aca="false">F19+8692623.71</f>
        <v>417644301.1</v>
      </c>
      <c r="G20" s="26"/>
      <c r="H20" s="27" t="n">
        <f aca="false">H19+116</f>
        <v>967</v>
      </c>
      <c r="I20" s="26" t="n">
        <f aca="false">I19+3688389.21</f>
        <v>42480937.56</v>
      </c>
      <c r="J20" s="28" t="n">
        <f aca="false">(H20/B20)*100</f>
        <v>80.4492512479201</v>
      </c>
      <c r="K20" s="28" t="n">
        <f aca="false">(I20/C20)*100</f>
        <v>9.27537232513109</v>
      </c>
      <c r="L20" s="27" t="n">
        <f aca="false">L19+6</f>
        <v>159</v>
      </c>
      <c r="M20" s="26" t="n">
        <f aca="false">M19+4701989.05</f>
        <v>309492787.66</v>
      </c>
      <c r="N20" s="28" t="n">
        <f aca="false">(L20/B20)*100</f>
        <v>13.2279534109817</v>
      </c>
      <c r="O20" s="28" t="n">
        <f aca="false">(M20/C20)*100</f>
        <v>67.5752702829292</v>
      </c>
      <c r="P20" s="28" t="n">
        <f aca="false">(M20/F20)*100</f>
        <v>74.1043962158353</v>
      </c>
      <c r="Q20" s="29" t="n">
        <f aca="false">Q19+95</f>
        <v>774</v>
      </c>
      <c r="R20" s="26" t="n">
        <f aca="false">R19+3707756.82</f>
        <v>116117545.22</v>
      </c>
      <c r="S20" s="28" t="n">
        <f aca="false">(Q20/B20)*100</f>
        <v>64.3926788685524</v>
      </c>
      <c r="T20" s="28" t="n">
        <f aca="false">(R20/C20)*100</f>
        <v>25.3533355725623</v>
      </c>
      <c r="U20" s="27" t="n">
        <f aca="false">U19+7</f>
        <v>161</v>
      </c>
      <c r="V20" s="26" t="n">
        <f aca="false">V19+4900822.94</f>
        <v>293372671.63</v>
      </c>
      <c r="W20" s="28" t="n">
        <f aca="false">(U20/B20)*100</f>
        <v>13.3943427620632</v>
      </c>
      <c r="X20" s="28" t="n">
        <f aca="false">(V20/C20)*100</f>
        <v>64.0555721149831</v>
      </c>
    </row>
  </sheetData>
  <mergeCells count="38">
    <mergeCell ref="A1:M1"/>
    <mergeCell ref="A2:E2"/>
    <mergeCell ref="F2:I2"/>
    <mergeCell ref="D3:I3"/>
    <mergeCell ref="D4:X4"/>
    <mergeCell ref="D5:U5"/>
    <mergeCell ref="D6:V6"/>
    <mergeCell ref="D7:V7"/>
    <mergeCell ref="A8:A9"/>
    <mergeCell ref="B8:C8"/>
    <mergeCell ref="D8:G8"/>
    <mergeCell ref="H8:K8"/>
    <mergeCell ref="L8:P8"/>
    <mergeCell ref="Q8:T8"/>
    <mergeCell ref="U8:X8"/>
    <mergeCell ref="D9:E9"/>
    <mergeCell ref="F9:G9"/>
    <mergeCell ref="A10:X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08:26:03Z</dcterms:created>
  <dc:creator>Владислав Витальевич</dc:creator>
  <dc:description/>
  <dc:language>en-US</dc:language>
  <cp:lastModifiedBy>Екатерина Андреевна Мальцева</cp:lastModifiedBy>
  <cp:lastPrinted>2024-10-07T03:04:32Z</cp:lastPrinted>
  <dcterms:modified xsi:type="dcterms:W3CDTF">2024-11-07T07:29:07Z</dcterms:modified>
  <cp:revision>0</cp:revision>
  <dc:subject/>
  <dc:title/>
</cp:coreProperties>
</file>